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836088"/>
        <c:axId val="28026452"/>
      </c:barChart>
      <c:catAx>
        <c:axId val="34836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026452"/>
        <c:crossesAt val="0"/>
        <c:auto val="1"/>
        <c:lblAlgn val="ctr"/>
        <c:lblOffset val="100"/>
        <c:noMultiLvlLbl val="0"/>
      </c:catAx>
      <c:valAx>
        <c:axId val="280264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8360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241454"/>
        <c:axId val="58579553"/>
      </c:barChart>
      <c:catAx>
        <c:axId val="48241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579553"/>
        <c:crossesAt val="0"/>
        <c:auto val="1"/>
        <c:lblAlgn val="ctr"/>
        <c:lblOffset val="100"/>
        <c:noMultiLvlLbl val="0"/>
      </c:catAx>
      <c:valAx>
        <c:axId val="585795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2414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