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57485"/>
        <c:axId val="44364565"/>
      </c:barChart>
      <c:catAx>
        <c:axId val="976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565"/>
        <c:auto val="1"/>
        <c:lblAlgn val="ctr"/>
        <c:lblOffset val="100"/>
        <c:noMultiLvlLbl val="0"/>
      </c:catAx>
      <c:valAx>
        <c:axId val="443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31602"/>
        <c:axId val="10402299"/>
      </c:barChart>
      <c:catAx>
        <c:axId val="1523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299"/>
        <c:auto val="1"/>
        <c:lblAlgn val="ctr"/>
        <c:lblOffset val="100"/>
        <c:noMultiLvlLbl val="0"/>
      </c:catAx>
      <c:valAx>
        <c:axId val="104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50852"/>
        <c:axId val="32352230"/>
      </c:barChart>
      <c:catAx>
        <c:axId val="9505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230"/>
        <c:auto val="1"/>
        <c:lblAlgn val="ctr"/>
        <c:lblOffset val="100"/>
        <c:noMultiLvlLbl val="0"/>
      </c:catAx>
      <c:valAx>
        <c:axId val="323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75240"/>
        <c:axId val="5489662"/>
      </c:barChart>
      <c:catAx>
        <c:axId val="773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62"/>
        <c:auto val="1"/>
        <c:lblAlgn val="ctr"/>
        <c:lblOffset val="100"/>
        <c:noMultiLvlLbl val="0"/>
      </c:catAx>
      <c:valAx>
        <c:axId val="54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0734"/>
        <c:axId val="543522"/>
      </c:barChart>
      <c:catAx>
        <c:axId val="424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2"/>
        <c:auto val="1"/>
        <c:lblAlgn val="ctr"/>
        <c:lblOffset val="100"/>
        <c:noMultiLvlLbl val="0"/>
      </c:catAx>
      <c:valAx>
        <c:axId val="5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22026"/>
        <c:axId val="3555979"/>
      </c:barChart>
      <c:catAx>
        <c:axId val="952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79"/>
        <c:auto val="1"/>
        <c:lblAlgn val="ctr"/>
        <c:lblOffset val="100"/>
        <c:noMultiLvlLbl val="0"/>
      </c:catAx>
      <c:valAx>
        <c:axId val="35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3226"/>
        <c:axId val="74054548"/>
      </c:barChart>
      <c:catAx>
        <c:axId val="6281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548"/>
        <c:auto val="1"/>
        <c:lblAlgn val="ctr"/>
        <c:lblOffset val="100"/>
        <c:noMultiLvlLbl val="0"/>
      </c:catAx>
      <c:valAx>
        <c:axId val="740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15786"/>
        <c:axId val="77346258"/>
      </c:barChart>
      <c:catAx>
        <c:axId val="2571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258"/>
        <c:auto val="1"/>
        <c:lblAlgn val="ctr"/>
        <c:lblOffset val="100"/>
        <c:noMultiLvlLbl val="0"/>
      </c:catAx>
      <c:valAx>
        <c:axId val="773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85595"/>
        <c:axId val="27496229"/>
      </c:barChart>
      <c:catAx>
        <c:axId val="2658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229"/>
        <c:auto val="1"/>
        <c:lblAlgn val="ctr"/>
        <c:lblOffset val="100"/>
        <c:noMultiLvlLbl val="0"/>
      </c:catAx>
      <c:valAx>
        <c:axId val="274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9383"/>
        <c:axId val="74395008"/>
      </c:barChart>
      <c:catAx>
        <c:axId val="2324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008"/>
        <c:auto val="1"/>
        <c:lblAlgn val="ctr"/>
        <c:lblOffset val="100"/>
        <c:noMultiLvlLbl val="0"/>
      </c:catAx>
      <c:valAx>
        <c:axId val="743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25661"/>
        <c:axId val="29641017"/>
      </c:barChart>
      <c:catAx>
        <c:axId val="227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017"/>
        <c:auto val="1"/>
        <c:lblAlgn val="ctr"/>
        <c:lblOffset val="100"/>
        <c:noMultiLvlLbl val="0"/>
      </c:catAx>
      <c:valAx>
        <c:axId val="296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1764"/>
        <c:axId val="14641294"/>
      </c:barChart>
      <c:catAx>
        <c:axId val="9863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294"/>
        <c:auto val="1"/>
        <c:lblAlgn val="ctr"/>
        <c:lblOffset val="100"/>
        <c:noMultiLvlLbl val="0"/>
      </c:catAx>
      <c:valAx>
        <c:axId val="146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14087"/>
        <c:axId val="4367595"/>
      </c:barChart>
      <c:catAx>
        <c:axId val="9291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95"/>
        <c:auto val="1"/>
        <c:lblAlgn val="ctr"/>
        <c:lblOffset val="100"/>
        <c:noMultiLvlLbl val="0"/>
      </c:catAx>
      <c:valAx>
        <c:axId val="43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16456"/>
        <c:axId val="41042410"/>
      </c:barChart>
      <c:catAx>
        <c:axId val="378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410"/>
        <c:auto val="1"/>
        <c:lblAlgn val="ctr"/>
        <c:lblOffset val="100"/>
        <c:noMultiLvlLbl val="0"/>
      </c:catAx>
      <c:valAx>
        <c:axId val="410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74909"/>
        <c:axId val="28532181"/>
      </c:barChart>
      <c:catAx>
        <c:axId val="8197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181"/>
        <c:auto val="1"/>
        <c:lblAlgn val="ctr"/>
        <c:lblOffset val="100"/>
        <c:noMultiLvlLbl val="0"/>
      </c:catAx>
      <c:valAx>
        <c:axId val="285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21250"/>
        <c:axId val="57284163"/>
      </c:barChart>
      <c:catAx>
        <c:axId val="2442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163"/>
        <c:auto val="1"/>
        <c:lblAlgn val="ctr"/>
        <c:lblOffset val="100"/>
        <c:noMultiLvlLbl val="0"/>
      </c:catAx>
      <c:valAx>
        <c:axId val="572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33136"/>
        <c:axId val="29420620"/>
      </c:barChart>
      <c:catAx>
        <c:axId val="679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20"/>
        <c:auto val="1"/>
        <c:lblAlgn val="ctr"/>
        <c:lblOffset val="100"/>
        <c:noMultiLvlLbl val="0"/>
      </c:catAx>
      <c:valAx>
        <c:axId val="294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03303"/>
        <c:axId val="82850555"/>
      </c:barChart>
      <c:catAx>
        <c:axId val="237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555"/>
        <c:auto val="1"/>
        <c:lblAlgn val="ctr"/>
        <c:lblOffset val="100"/>
        <c:noMultiLvlLbl val="0"/>
      </c:catAx>
      <c:valAx>
        <c:axId val="828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