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22841"/>
        <c:axId val="98274858"/>
      </c:scatterChart>
      <c:valAx>
        <c:axId val="3832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58"/>
        <c:crossesAt val="0"/>
        <c:crossBetween val="midCat"/>
      </c:valAx>
      <c:valAx>
        <c:axId val="9827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7599"/>
        <c:axId val="87949913"/>
      </c:scatterChart>
      <c:valAx>
        <c:axId val="3070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913"/>
        <c:crossesAt val="0"/>
        <c:crossBetween val="midCat"/>
      </c:valAx>
      <c:valAx>
        <c:axId val="8794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08240"/>
        <c:axId val="88471172"/>
      </c:scatterChart>
      <c:valAx>
        <c:axId val="1200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172"/>
        <c:crossesAt val="0"/>
        <c:crossBetween val="midCat"/>
      </c:valAx>
      <c:valAx>
        <c:axId val="8847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70663"/>
        <c:axId val="92066855"/>
      </c:scatterChart>
      <c:valAx>
        <c:axId val="2567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855"/>
        <c:crossesAt val="0"/>
        <c:crossBetween val="midCat"/>
      </c:valAx>
      <c:valAx>
        <c:axId val="9206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