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8436542"/>
        <c:axId val="39181226"/>
      </c:scatterChart>
      <c:valAx>
        <c:axId val="784365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1226"/>
        <c:crossesAt val="0"/>
        <c:crossBetween val="midCat"/>
      </c:valAx>
      <c:valAx>
        <c:axId val="391812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654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