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533800"/>
        <c:axId val="91029306"/>
      </c:barChart>
      <c:catAx>
        <c:axId val="7053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9306"/>
        <c:crossesAt val="0"/>
        <c:auto val="1"/>
        <c:lblAlgn val="ctr"/>
        <c:lblOffset val="100"/>
        <c:noMultiLvlLbl val="0"/>
      </c:catAx>
      <c:valAx>
        <c:axId val="91029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3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6538"/>
        <c:axId val="52909742"/>
      </c:barChart>
      <c:catAx>
        <c:axId val="769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9742"/>
        <c:crossesAt val="0"/>
        <c:auto val="1"/>
        <c:lblAlgn val="ctr"/>
        <c:lblOffset val="100"/>
        <c:noMultiLvlLbl val="0"/>
      </c:catAx>
      <c:valAx>
        <c:axId val="52909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934349"/>
        <c:axId val="35663199"/>
      </c:barChart>
      <c:catAx>
        <c:axId val="1693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3199"/>
        <c:crossesAt val="0"/>
        <c:auto val="1"/>
        <c:lblAlgn val="ctr"/>
        <c:lblOffset val="100"/>
        <c:noMultiLvlLbl val="0"/>
      </c:catAx>
      <c:valAx>
        <c:axId val="35663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4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034573"/>
        <c:axId val="34704284"/>
      </c:barChart>
      <c:catAx>
        <c:axId val="6403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4284"/>
        <c:crossesAt val="0"/>
        <c:auto val="1"/>
        <c:lblAlgn val="ctr"/>
        <c:lblOffset val="100"/>
        <c:noMultiLvlLbl val="0"/>
      </c:catAx>
      <c:valAx>
        <c:axId val="34704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4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184312"/>
        <c:axId val="57141970"/>
      </c:barChart>
      <c:catAx>
        <c:axId val="6318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1970"/>
        <c:crossesAt val="0"/>
        <c:auto val="1"/>
        <c:lblAlgn val="ctr"/>
        <c:lblOffset val="100"/>
        <c:noMultiLvlLbl val="0"/>
      </c:catAx>
      <c:valAx>
        <c:axId val="57141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4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6367"/>
        <c:axId val="74952045"/>
      </c:barChart>
      <c:catAx>
        <c:axId val="783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2045"/>
        <c:crossesAt val="0"/>
        <c:auto val="1"/>
        <c:lblAlgn val="ctr"/>
        <c:lblOffset val="100"/>
        <c:noMultiLvlLbl val="0"/>
      </c:catAx>
      <c:valAx>
        <c:axId val="749520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03896"/>
        <c:axId val="38105586"/>
      </c:barChart>
      <c:catAx>
        <c:axId val="331038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105586"/>
        <c:crossesAt val="0"/>
        <c:auto val="1"/>
        <c:lblAlgn val="ctr"/>
        <c:lblOffset val="100"/>
        <c:noMultiLvlLbl val="0"/>
      </c:catAx>
      <c:valAx>
        <c:axId val="381055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38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