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746541"/>
        <c:axId val="35610695"/>
      </c:barChart>
      <c:catAx>
        <c:axId val="3574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10695"/>
        <c:crossesAt val="0"/>
        <c:auto val="1"/>
        <c:lblAlgn val="ctr"/>
        <c:lblOffset val="100"/>
        <c:noMultiLvlLbl val="0"/>
      </c:catAx>
      <c:valAx>
        <c:axId val="356106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46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51890"/>
        <c:axId val="88582920"/>
      </c:barChart>
      <c:catAx>
        <c:axId val="675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82920"/>
        <c:crossesAt val="0"/>
        <c:auto val="1"/>
        <c:lblAlgn val="ctr"/>
        <c:lblOffset val="100"/>
        <c:noMultiLvlLbl val="0"/>
      </c:catAx>
      <c:valAx>
        <c:axId val="88582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1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870832"/>
        <c:axId val="24883040"/>
      </c:barChart>
      <c:catAx>
        <c:axId val="2987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83040"/>
        <c:crossesAt val="0"/>
        <c:auto val="1"/>
        <c:lblAlgn val="ctr"/>
        <c:lblOffset val="100"/>
        <c:noMultiLvlLbl val="0"/>
      </c:catAx>
      <c:valAx>
        <c:axId val="24883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70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49284"/>
        <c:axId val="7459116"/>
      </c:barChart>
      <c:catAx>
        <c:axId val="964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9116"/>
        <c:crossesAt val="0"/>
        <c:auto val="1"/>
        <c:lblAlgn val="ctr"/>
        <c:lblOffset val="100"/>
        <c:noMultiLvlLbl val="0"/>
      </c:catAx>
      <c:valAx>
        <c:axId val="7459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9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696778"/>
        <c:axId val="66844424"/>
      </c:barChart>
      <c:catAx>
        <c:axId val="2469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44424"/>
        <c:crossesAt val="0"/>
        <c:auto val="1"/>
        <c:lblAlgn val="ctr"/>
        <c:lblOffset val="100"/>
        <c:noMultiLvlLbl val="0"/>
      </c:catAx>
      <c:valAx>
        <c:axId val="668444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96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971709"/>
        <c:axId val="49245881"/>
      </c:barChart>
      <c:catAx>
        <c:axId val="4097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45881"/>
        <c:crossesAt val="0"/>
        <c:auto val="1"/>
        <c:lblAlgn val="ctr"/>
        <c:lblOffset val="100"/>
        <c:noMultiLvlLbl val="0"/>
      </c:catAx>
      <c:valAx>
        <c:axId val="492458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71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568229"/>
        <c:axId val="78499922"/>
      </c:barChart>
      <c:catAx>
        <c:axId val="865682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499922"/>
        <c:crossesAt val="0"/>
        <c:auto val="1"/>
        <c:lblAlgn val="ctr"/>
        <c:lblOffset val="100"/>
        <c:noMultiLvlLbl val="0"/>
      </c:catAx>
      <c:valAx>
        <c:axId val="784999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682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