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61906"/>
        <c:axId val="80084551"/>
      </c:barChart>
      <c:catAx>
        <c:axId val="5461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84551"/>
        <c:auto val="1"/>
        <c:lblAlgn val="ctr"/>
        <c:lblOffset val="100"/>
        <c:noMultiLvlLbl val="0"/>
      </c:catAx>
      <c:valAx>
        <c:axId val="80084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1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178097"/>
        <c:axId val="7316322"/>
      </c:barChart>
      <c:catAx>
        <c:axId val="93178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6322"/>
        <c:auto val="1"/>
        <c:lblAlgn val="ctr"/>
        <c:lblOffset val="100"/>
        <c:noMultiLvlLbl val="0"/>
      </c:catAx>
      <c:valAx>
        <c:axId val="7316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8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907032"/>
        <c:axId val="60487658"/>
      </c:barChart>
      <c:catAx>
        <c:axId val="85907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87658"/>
        <c:auto val="1"/>
        <c:lblAlgn val="ctr"/>
        <c:lblOffset val="100"/>
        <c:noMultiLvlLbl val="0"/>
      </c:catAx>
      <c:valAx>
        <c:axId val="60487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7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628766"/>
        <c:axId val="38512539"/>
      </c:barChart>
      <c:catAx>
        <c:axId val="52628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12539"/>
        <c:auto val="1"/>
        <c:lblAlgn val="ctr"/>
        <c:lblOffset val="100"/>
        <c:noMultiLvlLbl val="0"/>
      </c:catAx>
      <c:valAx>
        <c:axId val="38512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287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