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65003"/>
        <c:axId val="81787350"/>
      </c:scatterChart>
      <c:valAx>
        <c:axId val="4506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7350"/>
        <c:crossesAt val="0"/>
        <c:crossBetween val="midCat"/>
      </c:valAx>
      <c:valAx>
        <c:axId val="81787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5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919217"/>
        <c:axId val="46286971"/>
      </c:scatterChart>
      <c:valAx>
        <c:axId val="37919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6971"/>
        <c:crossesAt val="0"/>
        <c:crossBetween val="midCat"/>
      </c:valAx>
      <c:valAx>
        <c:axId val="4628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9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