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1282402"/>
        <c:axId val="69266917"/>
      </c:lineChart>
      <c:catAx>
        <c:axId val="81282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66917"/>
        <c:crossesAt val="0"/>
        <c:auto val="1"/>
        <c:lblAlgn val="ctr"/>
        <c:lblOffset val="100"/>
        <c:noMultiLvlLbl val="0"/>
      </c:catAx>
      <c:valAx>
        <c:axId val="69266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82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1509158"/>
        <c:axId val="2719278"/>
      </c:lineChart>
      <c:catAx>
        <c:axId val="41509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9278"/>
        <c:crossesAt val="0"/>
        <c:auto val="1"/>
        <c:lblAlgn val="ctr"/>
        <c:lblOffset val="100"/>
        <c:noMultiLvlLbl val="0"/>
      </c:catAx>
      <c:valAx>
        <c:axId val="27192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509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222259"/>
        <c:axId val="43552061"/>
      </c:lineChart>
      <c:catAx>
        <c:axId val="672222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52061"/>
        <c:crossesAt val="0"/>
        <c:auto val="1"/>
        <c:lblAlgn val="ctr"/>
        <c:lblOffset val="100"/>
        <c:noMultiLvlLbl val="0"/>
      </c:catAx>
      <c:valAx>
        <c:axId val="435520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222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888304"/>
        <c:axId val="13768154"/>
      </c:lineChart>
      <c:catAx>
        <c:axId val="618883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768154"/>
        <c:crossesAt val="0"/>
        <c:auto val="1"/>
        <c:lblAlgn val="ctr"/>
        <c:lblOffset val="100"/>
        <c:noMultiLvlLbl val="0"/>
      </c:catAx>
      <c:valAx>
        <c:axId val="137681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883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548236"/>
        <c:axId val="26583049"/>
      </c:lineChart>
      <c:catAx>
        <c:axId val="41548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83049"/>
        <c:crossesAt val="0"/>
        <c:auto val="1"/>
        <c:lblAlgn val="ctr"/>
        <c:lblOffset val="100"/>
        <c:noMultiLvlLbl val="0"/>
      </c:catAx>
      <c:valAx>
        <c:axId val="265830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548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9738249"/>
        <c:axId val="57401234"/>
      </c:lineChart>
      <c:catAx>
        <c:axId val="49738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401234"/>
        <c:crossesAt val="0"/>
        <c:auto val="1"/>
        <c:lblAlgn val="ctr"/>
        <c:lblOffset val="100"/>
        <c:noMultiLvlLbl val="0"/>
      </c:catAx>
      <c:valAx>
        <c:axId val="574012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38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4660092"/>
        <c:axId val="65654531"/>
      </c:lineChart>
      <c:catAx>
        <c:axId val="746600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54531"/>
        <c:crossesAt val="0"/>
        <c:auto val="1"/>
        <c:lblAlgn val="ctr"/>
        <c:lblOffset val="100"/>
        <c:noMultiLvlLbl val="0"/>
      </c:catAx>
      <c:valAx>
        <c:axId val="656545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600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44623"/>
        <c:axId val="49348261"/>
      </c:lineChart>
      <c:catAx>
        <c:axId val="98446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348261"/>
        <c:crossesAt val="0"/>
        <c:auto val="1"/>
        <c:lblAlgn val="ctr"/>
        <c:lblOffset val="100"/>
        <c:noMultiLvlLbl val="0"/>
      </c:catAx>
      <c:valAx>
        <c:axId val="493482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46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3740492"/>
        <c:axId val="45395514"/>
      </c:lineChart>
      <c:catAx>
        <c:axId val="737404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395514"/>
        <c:crossesAt val="0"/>
        <c:auto val="1"/>
        <c:lblAlgn val="ctr"/>
        <c:lblOffset val="100"/>
        <c:noMultiLvlLbl val="0"/>
      </c:catAx>
      <c:valAx>
        <c:axId val="453955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404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961585"/>
        <c:axId val="95534846"/>
      </c:lineChart>
      <c:catAx>
        <c:axId val="39615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534846"/>
        <c:crossesAt val="0"/>
        <c:auto val="1"/>
        <c:lblAlgn val="ctr"/>
        <c:lblOffset val="100"/>
        <c:noMultiLvlLbl val="0"/>
      </c:catAx>
      <c:valAx>
        <c:axId val="955348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15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