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0432367"/>
        <c:axId val="50906986"/>
      </c:barChart>
      <c:catAx>
        <c:axId val="504323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06986"/>
        <c:crossesAt val="0"/>
        <c:auto val="1"/>
        <c:lblAlgn val="ctr"/>
        <c:lblOffset val="100"/>
        <c:noMultiLvlLbl val="0"/>
      </c:catAx>
      <c:valAx>
        <c:axId val="509069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4323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6738596"/>
        <c:axId val="98084703"/>
      </c:barChart>
      <c:catAx>
        <c:axId val="167385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84703"/>
        <c:crossesAt val="0"/>
        <c:auto val="1"/>
        <c:lblAlgn val="ctr"/>
        <c:lblOffset val="100"/>
        <c:noMultiLvlLbl val="0"/>
      </c:catAx>
      <c:valAx>
        <c:axId val="980847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385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