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4179"/>
        <c:axId val="39817696"/>
      </c:lineChart>
      <c:catAx>
        <c:axId val="742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17696"/>
        <c:crossesAt val="0"/>
        <c:auto val="1"/>
        <c:lblAlgn val="ctr"/>
        <c:lblOffset val="100"/>
        <c:noMultiLvlLbl val="0"/>
      </c:catAx>
      <c:valAx>
        <c:axId val="39817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4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535466"/>
        <c:axId val="45067450"/>
      </c:areaChart>
      <c:catAx>
        <c:axId val="2653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67450"/>
        <c:crossesAt val="0"/>
        <c:auto val="1"/>
        <c:lblAlgn val="ctr"/>
        <c:lblOffset val="100"/>
        <c:noMultiLvlLbl val="0"/>
      </c:catAx>
      <c:valAx>
        <c:axId val="45067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35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