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25529"/>
        <c:axId val="92424325"/>
      </c:lineChart>
      <c:catAx>
        <c:axId val="2482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24325"/>
        <c:crossesAt val="0"/>
        <c:auto val="1"/>
        <c:lblAlgn val="ctr"/>
        <c:lblOffset val="100"/>
        <c:noMultiLvlLbl val="0"/>
      </c:catAx>
      <c:valAx>
        <c:axId val="92424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25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78469"/>
        <c:axId val="3514401"/>
      </c:lineChart>
      <c:catAx>
        <c:axId val="2667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4401"/>
        <c:crossesAt val="0"/>
        <c:auto val="1"/>
        <c:lblAlgn val="ctr"/>
        <c:lblOffset val="100"/>
        <c:noMultiLvlLbl val="0"/>
      </c:catAx>
      <c:valAx>
        <c:axId val="3514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78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993266"/>
        <c:axId val="66978709"/>
      </c:barChart>
      <c:catAx>
        <c:axId val="6499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78709"/>
        <c:crossesAt val="0"/>
        <c:auto val="1"/>
        <c:lblAlgn val="ctr"/>
        <c:lblOffset val="100"/>
        <c:noMultiLvlLbl val="0"/>
      </c:catAx>
      <c:valAx>
        <c:axId val="66978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93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3609490"/>
        <c:axId val="91877402"/>
        <c:axId val="4519090"/>
      </c:bar3DChart>
      <c:catAx>
        <c:axId val="9360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7402"/>
        <c:crossesAt val="0"/>
        <c:auto val="1"/>
        <c:lblAlgn val="ctr"/>
        <c:lblOffset val="100"/>
        <c:noMultiLvlLbl val="0"/>
      </c:catAx>
      <c:valAx>
        <c:axId val="91877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09490"/>
        <c:crossesAt val="1"/>
        <c:crossBetween val="midCat"/>
      </c:valAx>
      <c:serAx>
        <c:axId val="451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74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4437931"/>
        <c:axId val="31438272"/>
      </c:scatterChart>
      <c:valAx>
        <c:axId val="4443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38272"/>
        <c:crossesAt val="0"/>
        <c:crossBetween val="midCat"/>
      </c:valAx>
      <c:valAx>
        <c:axId val="31438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379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043759"/>
        <c:axId val="73393528"/>
      </c:scatterChart>
      <c:valAx>
        <c:axId val="120437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93528"/>
        <c:crossesAt val="0"/>
        <c:crossBetween val="midCat"/>
        <c:majorUnit val="30"/>
        <c:minorUnit val="30"/>
      </c:valAx>
      <c:valAx>
        <c:axId val="733935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437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235611"/>
        <c:axId val="61861532"/>
      </c:scatterChart>
      <c:valAx>
        <c:axId val="132356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61532"/>
        <c:crossesAt val="0"/>
        <c:crossBetween val="midCat"/>
        <c:majorUnit val="30"/>
        <c:minorUnit val="30"/>
      </c:valAx>
      <c:valAx>
        <c:axId val="618615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356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