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5601916"/>
        <c:axId val="61636060"/>
      </c:scatterChart>
      <c:valAx>
        <c:axId val="756019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36060"/>
        <c:crossesAt val="0"/>
        <c:crossBetween val="midCat"/>
      </c:valAx>
      <c:valAx>
        <c:axId val="6163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19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