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866395"/>
        <c:axId val="4700997"/>
      </c:scatterChart>
      <c:valAx>
        <c:axId val="718663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997"/>
        <c:crossesAt val="0"/>
        <c:crossBetween val="midCat"/>
      </c:valAx>
      <c:valAx>
        <c:axId val="47009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63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