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6935069"/>
        <c:axId val="32898524"/>
      </c:scatterChart>
      <c:valAx>
        <c:axId val="66935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8524"/>
        <c:crossesAt val="0"/>
        <c:crossBetween val="midCat"/>
      </c:valAx>
      <c:valAx>
        <c:axId val="3289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50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