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770"/>
        <c:axId val="20843848"/>
      </c:scatterChart>
      <c:valAx>
        <c:axId val="742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848"/>
        <c:crossesAt val="0"/>
        <c:crossBetween val="midCat"/>
      </c:valAx>
      <c:valAx>
        <c:axId val="2084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