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44185"/>
        <c:axId val="30959830"/>
      </c:scatterChart>
      <c:valAx>
        <c:axId val="94744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830"/>
        <c:crossBetween val="midCat"/>
      </c:valAx>
      <c:valAx>
        <c:axId val="309598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87033"/>
        <c:axId val="96090805"/>
      </c:scatterChart>
      <c:valAx>
        <c:axId val="2998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805"/>
        <c:crossesAt val="0"/>
        <c:crossBetween val="midCat"/>
      </c:valAx>
      <c:valAx>
        <c:axId val="960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