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26611"/>
        <c:axId val="12848272"/>
      </c:scatterChart>
      <c:valAx>
        <c:axId val="84626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272"/>
        <c:crossBetween val="midCat"/>
      </c:valAx>
      <c:valAx>
        <c:axId val="12848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37146"/>
        <c:axId val="92706923"/>
      </c:scatterChart>
      <c:valAx>
        <c:axId val="620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923"/>
        <c:crossesAt val="0"/>
        <c:crossBetween val="midCat"/>
      </c:valAx>
      <c:valAx>
        <c:axId val="927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