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567863"/>
        <c:axId val="63923042"/>
      </c:scatterChart>
      <c:valAx>
        <c:axId val="3656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042"/>
        <c:crossesAt val="0"/>
        <c:crossBetween val="midCat"/>
      </c:valAx>
      <c:valAx>
        <c:axId val="639230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8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368672"/>
        <c:axId val="57662228"/>
      </c:scatterChart>
      <c:valAx>
        <c:axId val="1136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228"/>
        <c:crossesAt val="0"/>
        <c:crossBetween val="midCat"/>
      </c:valAx>
      <c:valAx>
        <c:axId val="576622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01034"/>
        <c:axId val="78684774"/>
      </c:scatterChart>
      <c:valAx>
        <c:axId val="760010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774"/>
        <c:crossesAt val="0"/>
        <c:crossBetween val="midCat"/>
        <c:majorUnit val="10"/>
      </c:valAx>
      <c:valAx>
        <c:axId val="786847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631885"/>
        <c:axId val="69022665"/>
      </c:scatterChart>
      <c:valAx>
        <c:axId val="586318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665"/>
        <c:crossesAt val="0"/>
        <c:crossBetween val="midCat"/>
      </c:valAx>
      <c:valAx>
        <c:axId val="690226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925780"/>
        <c:axId val="83777757"/>
      </c:scatterChart>
      <c:valAx>
        <c:axId val="699257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757"/>
        <c:crossesAt val="0"/>
        <c:crossBetween val="midCat"/>
      </c:valAx>
      <c:valAx>
        <c:axId val="837777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