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051299"/>
        <c:axId val="55615747"/>
      </c:barChart>
      <c:catAx>
        <c:axId val="46051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15747"/>
        <c:auto val="1"/>
        <c:lblAlgn val="ctr"/>
        <c:lblOffset val="100"/>
        <c:noMultiLvlLbl val="0"/>
      </c:catAx>
      <c:valAx>
        <c:axId val="55615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512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4106"/>
        <c:axId val="7749145"/>
      </c:scatterChart>
      <c:valAx>
        <c:axId val="38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45"/>
        <c:crossesAt val="0"/>
        <c:crossBetween val="midCat"/>
      </c:valAx>
      <c:valAx>
        <c:axId val="774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