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8661"/>
        <c:axId val="65120048"/>
      </c:lineChart>
      <c:catAx>
        <c:axId val="8128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120048"/>
        <c:crossesAt val="0"/>
        <c:auto val="1"/>
        <c:lblAlgn val="ctr"/>
        <c:lblOffset val="100"/>
        <c:noMultiLvlLbl val="0"/>
      </c:catAx>
      <c:valAx>
        <c:axId val="65120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288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5203"/>
        <c:axId val="52958326"/>
      </c:lineChart>
      <c:catAx>
        <c:axId val="68675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958326"/>
        <c:crossesAt val="0"/>
        <c:auto val="1"/>
        <c:lblAlgn val="ctr"/>
        <c:lblOffset val="100"/>
        <c:noMultiLvlLbl val="0"/>
      </c:catAx>
      <c:valAx>
        <c:axId val="52958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675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