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3822497"/>
        <c:axId val="19576832"/>
      </c:scatterChart>
      <c:valAx>
        <c:axId val="8382249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6832"/>
        <c:crossBetween val="midCat"/>
      </c:valAx>
      <c:valAx>
        <c:axId val="1957683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249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8785313"/>
        <c:axId val="31011378"/>
      </c:scatterChart>
      <c:valAx>
        <c:axId val="78785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1378"/>
        <c:crossesAt val="0"/>
        <c:crossBetween val="midCat"/>
      </c:valAx>
      <c:valAx>
        <c:axId val="31011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53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