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927748"/>
        <c:axId val="94597539"/>
      </c:scatterChart>
      <c:valAx>
        <c:axId val="69927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539"/>
        <c:crossBetween val="midCat"/>
      </c:valAx>
      <c:valAx>
        <c:axId val="94597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5780"/>
        <c:axId val="52837236"/>
      </c:scatterChart>
      <c:valAx>
        <c:axId val="828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236"/>
        <c:crossesAt val="0"/>
        <c:crossBetween val="midCat"/>
      </c:valAx>
      <c:valAx>
        <c:axId val="5283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