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5786"/>
        <c:axId val="31003465"/>
      </c:scatterChart>
      <c:valAx>
        <c:axId val="121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65"/>
        <c:crossesAt val="0"/>
        <c:crossBetween val="midCat"/>
      </c:valAx>
      <c:valAx>
        <c:axId val="31003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51408"/>
        <c:axId val="10746971"/>
      </c:scatterChart>
      <c:valAx>
        <c:axId val="3655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71"/>
        <c:crossesAt val="0"/>
        <c:crossBetween val="midCat"/>
      </c:valAx>
      <c:valAx>
        <c:axId val="10746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53723"/>
        <c:axId val="62489349"/>
      </c:scatterChart>
      <c:valAx>
        <c:axId val="30153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349"/>
        <c:crossesAt val="0"/>
        <c:crossBetween val="midCat"/>
        <c:majorUnit val="10"/>
      </c:valAx>
      <c:valAx>
        <c:axId val="624893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35401"/>
        <c:axId val="36997279"/>
      </c:scatterChart>
      <c:valAx>
        <c:axId val="71235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79"/>
        <c:crossesAt val="0"/>
        <c:crossBetween val="midCat"/>
      </c:valAx>
      <c:valAx>
        <c:axId val="36997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88821"/>
        <c:axId val="42257787"/>
      </c:scatterChart>
      <c:valAx>
        <c:axId val="62088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87"/>
        <c:crossesAt val="0"/>
        <c:crossBetween val="midCat"/>
      </c:valAx>
      <c:valAx>
        <c:axId val="422577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