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51918"/>
        <c:axId val="66142781"/>
      </c:barChart>
      <c:catAx>
        <c:axId val="71351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2781"/>
        <c:auto val="1"/>
        <c:lblAlgn val="ctr"/>
        <c:lblOffset val="100"/>
        <c:noMultiLvlLbl val="0"/>
      </c:catAx>
      <c:valAx>
        <c:axId val="66142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51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47346"/>
        <c:axId val="81629597"/>
      </c:scatterChart>
      <c:valAx>
        <c:axId val="388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597"/>
        <c:crossesAt val="0"/>
        <c:crossBetween val="midCat"/>
      </c:valAx>
      <c:valAx>
        <c:axId val="816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