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275469"/>
        <c:axId val="56658388"/>
      </c:barChart>
      <c:catAx>
        <c:axId val="582754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658388"/>
        <c:crossesAt val="0"/>
        <c:auto val="1"/>
        <c:lblAlgn val="ctr"/>
        <c:lblOffset val="100"/>
        <c:noMultiLvlLbl val="0"/>
      </c:catAx>
      <c:valAx>
        <c:axId val="566583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2754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985170"/>
        <c:axId val="12196611"/>
      </c:barChart>
      <c:catAx>
        <c:axId val="399851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196611"/>
        <c:crossesAt val="0"/>
        <c:auto val="1"/>
        <c:lblAlgn val="ctr"/>
        <c:lblOffset val="100"/>
        <c:noMultiLvlLbl val="0"/>
      </c:catAx>
      <c:valAx>
        <c:axId val="121966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9851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