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4999065"/>
        <c:axId val="73211066"/>
      </c:barChart>
      <c:catAx>
        <c:axId val="249990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3211066"/>
        <c:crossesAt val="0"/>
        <c:auto val="1"/>
        <c:lblAlgn val="ctr"/>
        <c:lblOffset val="100"/>
        <c:noMultiLvlLbl val="0"/>
      </c:catAx>
      <c:valAx>
        <c:axId val="7321106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499906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0868879"/>
        <c:axId val="76844243"/>
      </c:barChart>
      <c:catAx>
        <c:axId val="308688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6844243"/>
        <c:crossesAt val="0"/>
        <c:auto val="1"/>
        <c:lblAlgn val="ctr"/>
        <c:lblOffset val="100"/>
        <c:noMultiLvlLbl val="0"/>
      </c:catAx>
      <c:valAx>
        <c:axId val="7684424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086887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