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38667"/>
        <c:axId val="79627374"/>
      </c:scatterChart>
      <c:valAx>
        <c:axId val="71438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374"/>
        <c:crossBetween val="midCat"/>
      </c:valAx>
      <c:valAx>
        <c:axId val="79627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51307"/>
        <c:axId val="45470973"/>
      </c:scatterChart>
      <c:valAx>
        <c:axId val="3555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973"/>
        <c:crossesAt val="0"/>
        <c:crossBetween val="midCat"/>
      </c:valAx>
      <c:valAx>
        <c:axId val="454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