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11906"/>
        <c:axId val="48788637"/>
      </c:scatterChart>
      <c:valAx>
        <c:axId val="684119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637"/>
        <c:crossBetween val="midCat"/>
      </c:valAx>
      <c:valAx>
        <c:axId val="48788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9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90033"/>
        <c:axId val="18877546"/>
      </c:scatterChart>
      <c:valAx>
        <c:axId val="1369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546"/>
        <c:crossesAt val="0"/>
        <c:crossBetween val="midCat"/>
      </c:valAx>
      <c:valAx>
        <c:axId val="188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