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57722"/>
        <c:axId val="8806461"/>
      </c:scatterChart>
      <c:valAx>
        <c:axId val="4575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61"/>
        <c:crossesAt val="0"/>
        <c:crossBetween val="midCat"/>
      </c:valAx>
      <c:valAx>
        <c:axId val="8806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14392"/>
        <c:axId val="94916578"/>
      </c:scatterChart>
      <c:valAx>
        <c:axId val="3121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78"/>
        <c:crossesAt val="0"/>
        <c:crossBetween val="midCat"/>
      </c:valAx>
      <c:valAx>
        <c:axId val="94916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4998"/>
        <c:axId val="90037636"/>
      </c:scatterChart>
      <c:valAx>
        <c:axId val="64994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36"/>
        <c:crossesAt val="0"/>
        <c:crossBetween val="midCat"/>
        <c:majorUnit val="10"/>
      </c:valAx>
      <c:valAx>
        <c:axId val="90037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898"/>
        <c:axId val="92440874"/>
      </c:scatterChart>
      <c:valAx>
        <c:axId val="288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74"/>
        <c:crossesAt val="0"/>
        <c:crossBetween val="midCat"/>
      </c:valAx>
      <c:valAx>
        <c:axId val="92440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92454"/>
        <c:axId val="74023294"/>
      </c:scatterChart>
      <c:valAx>
        <c:axId val="95792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94"/>
        <c:crossesAt val="0"/>
        <c:crossBetween val="midCat"/>
      </c:valAx>
      <c:valAx>
        <c:axId val="74023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