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1399"/>
        <c:axId val="52321472"/>
      </c:lineChart>
      <c:catAx>
        <c:axId val="54081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321472"/>
        <c:crossesAt val="0"/>
        <c:auto val="1"/>
        <c:lblAlgn val="ctr"/>
        <c:lblOffset val="100"/>
        <c:noMultiLvlLbl val="0"/>
      </c:catAx>
      <c:valAx>
        <c:axId val="52321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081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5029"/>
        <c:axId val="12011470"/>
      </c:lineChart>
      <c:catAx>
        <c:axId val="7188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011470"/>
        <c:crossesAt val="0"/>
        <c:auto val="1"/>
        <c:lblAlgn val="ctr"/>
        <c:lblOffset val="100"/>
        <c:noMultiLvlLbl val="0"/>
      </c:catAx>
      <c:valAx>
        <c:axId val="1201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885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