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37936"/>
        <c:axId val="52885316"/>
      </c:scatterChart>
      <c:valAx>
        <c:axId val="84437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316"/>
        <c:crossesAt val="0"/>
        <c:crossBetween val="midCat"/>
      </c:valAx>
      <c:valAx>
        <c:axId val="5288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52435"/>
        <c:axId val="27842098"/>
      </c:scatterChart>
      <c:valAx>
        <c:axId val="3475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098"/>
        <c:crossesAt val="0"/>
        <c:crossBetween val="midCat"/>
      </c:valAx>
      <c:valAx>
        <c:axId val="2784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01416"/>
        <c:axId val="88803488"/>
      </c:scatterChart>
      <c:valAx>
        <c:axId val="8350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488"/>
        <c:crossesAt val="0"/>
        <c:crossBetween val="midCat"/>
      </c:valAx>
      <c:valAx>
        <c:axId val="8880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64036"/>
        <c:axId val="68465937"/>
      </c:scatterChart>
      <c:valAx>
        <c:axId val="9506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937"/>
        <c:crossesAt val="0"/>
        <c:crossBetween val="midCat"/>
      </c:valAx>
      <c:valAx>
        <c:axId val="6846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