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03486"/>
        <c:axId val="80585199"/>
      </c:barChart>
      <c:catAx>
        <c:axId val="5050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199"/>
        <c:auto val="1"/>
        <c:lblAlgn val="ctr"/>
        <c:lblOffset val="100"/>
        <c:noMultiLvlLbl val="0"/>
      </c:catAx>
      <c:valAx>
        <c:axId val="8058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11449"/>
        <c:axId val="4568006"/>
      </c:barChart>
      <c:catAx>
        <c:axId val="830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06"/>
        <c:auto val="1"/>
        <c:lblAlgn val="ctr"/>
        <c:lblOffset val="100"/>
        <c:noMultiLvlLbl val="0"/>
      </c:catAx>
      <c:valAx>
        <c:axId val="45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42115"/>
        <c:axId val="51048465"/>
      </c:barChart>
      <c:catAx>
        <c:axId val="3954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465"/>
        <c:auto val="1"/>
        <c:lblAlgn val="ctr"/>
        <c:lblOffset val="100"/>
        <c:noMultiLvlLbl val="0"/>
      </c:catAx>
      <c:valAx>
        <c:axId val="5104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33879"/>
        <c:axId val="35335952"/>
      </c:barChart>
      <c:catAx>
        <c:axId val="8033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952"/>
        <c:auto val="1"/>
        <c:lblAlgn val="ctr"/>
        <c:lblOffset val="100"/>
        <c:noMultiLvlLbl val="0"/>
      </c:catAx>
      <c:valAx>
        <c:axId val="353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4122"/>
        <c:axId val="71846374"/>
      </c:barChart>
      <c:catAx>
        <c:axId val="54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374"/>
        <c:auto val="1"/>
        <c:lblAlgn val="ctr"/>
        <c:lblOffset val="100"/>
        <c:noMultiLvlLbl val="0"/>
      </c:catAx>
      <c:valAx>
        <c:axId val="718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96589"/>
        <c:axId val="70687028"/>
      </c:barChart>
      <c:catAx>
        <c:axId val="964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028"/>
        <c:auto val="1"/>
        <c:lblAlgn val="ctr"/>
        <c:lblOffset val="100"/>
        <c:noMultiLvlLbl val="0"/>
      </c:catAx>
      <c:valAx>
        <c:axId val="7068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24719"/>
        <c:axId val="10285028"/>
      </c:barChart>
      <c:catAx>
        <c:axId val="6552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028"/>
        <c:auto val="1"/>
        <c:lblAlgn val="ctr"/>
        <c:lblOffset val="100"/>
        <c:noMultiLvlLbl val="0"/>
      </c:catAx>
      <c:valAx>
        <c:axId val="102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74966"/>
        <c:axId val="61480516"/>
      </c:barChart>
      <c:catAx>
        <c:axId val="4887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516"/>
        <c:auto val="1"/>
        <c:lblAlgn val="ctr"/>
        <c:lblOffset val="100"/>
        <c:noMultiLvlLbl val="0"/>
      </c:catAx>
      <c:valAx>
        <c:axId val="614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58701"/>
        <c:axId val="45819572"/>
      </c:barChart>
      <c:catAx>
        <c:axId val="6545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572"/>
        <c:auto val="1"/>
        <c:lblAlgn val="ctr"/>
        <c:lblOffset val="100"/>
        <c:noMultiLvlLbl val="0"/>
      </c:catAx>
      <c:valAx>
        <c:axId val="458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78635"/>
        <c:axId val="7989024"/>
      </c:barChart>
      <c:catAx>
        <c:axId val="596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24"/>
        <c:auto val="1"/>
        <c:lblAlgn val="ctr"/>
        <c:lblOffset val="100"/>
        <c:noMultiLvlLbl val="0"/>
      </c:catAx>
      <c:valAx>
        <c:axId val="798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72051"/>
        <c:axId val="38759337"/>
      </c:barChart>
      <c:catAx>
        <c:axId val="5407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337"/>
        <c:auto val="1"/>
        <c:lblAlgn val="ctr"/>
        <c:lblOffset val="100"/>
        <c:noMultiLvlLbl val="0"/>
      </c:catAx>
      <c:valAx>
        <c:axId val="387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72527"/>
        <c:axId val="86225848"/>
      </c:barChart>
      <c:catAx>
        <c:axId val="364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848"/>
        <c:auto val="1"/>
        <c:lblAlgn val="ctr"/>
        <c:lblOffset val="100"/>
        <c:noMultiLvlLbl val="0"/>
      </c:catAx>
      <c:valAx>
        <c:axId val="862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73910"/>
        <c:axId val="54646300"/>
      </c:barChart>
      <c:catAx>
        <c:axId val="2057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300"/>
        <c:auto val="1"/>
        <c:lblAlgn val="ctr"/>
        <c:lblOffset val="100"/>
        <c:noMultiLvlLbl val="0"/>
      </c:catAx>
      <c:valAx>
        <c:axId val="5464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25856"/>
        <c:axId val="45250259"/>
      </c:barChart>
      <c:catAx>
        <c:axId val="1662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259"/>
        <c:auto val="1"/>
        <c:lblAlgn val="ctr"/>
        <c:lblOffset val="100"/>
        <c:noMultiLvlLbl val="0"/>
      </c:catAx>
      <c:valAx>
        <c:axId val="4525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4036"/>
        <c:axId val="89428353"/>
      </c:barChart>
      <c:catAx>
        <c:axId val="194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353"/>
        <c:auto val="1"/>
        <c:lblAlgn val="ctr"/>
        <c:lblOffset val="100"/>
        <c:noMultiLvlLbl val="0"/>
      </c:catAx>
      <c:valAx>
        <c:axId val="8942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99147"/>
        <c:axId val="61967858"/>
      </c:barChart>
      <c:catAx>
        <c:axId val="2289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858"/>
        <c:auto val="1"/>
        <c:lblAlgn val="ctr"/>
        <c:lblOffset val="100"/>
        <c:noMultiLvlLbl val="0"/>
      </c:catAx>
      <c:valAx>
        <c:axId val="619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92578"/>
        <c:axId val="15733362"/>
      </c:barChart>
      <c:catAx>
        <c:axId val="7799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362"/>
        <c:auto val="1"/>
        <c:lblAlgn val="ctr"/>
        <c:lblOffset val="100"/>
        <c:noMultiLvlLbl val="0"/>
      </c:catAx>
      <c:valAx>
        <c:axId val="157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55866"/>
        <c:axId val="21609837"/>
      </c:barChart>
      <c:catAx>
        <c:axId val="310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837"/>
        <c:auto val="1"/>
        <c:lblAlgn val="ctr"/>
        <c:lblOffset val="100"/>
        <c:noMultiLvlLbl val="0"/>
      </c:catAx>
      <c:valAx>
        <c:axId val="216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