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315587"/>
        <c:axId val="83984396"/>
      </c:scatterChart>
      <c:valAx>
        <c:axId val="923155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4396"/>
        <c:crossesAt val="0"/>
        <c:crossBetween val="midCat"/>
      </c:valAx>
      <c:valAx>
        <c:axId val="839843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55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707038"/>
        <c:axId val="13489033"/>
      </c:scatterChart>
      <c:valAx>
        <c:axId val="347070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9033"/>
        <c:crossesAt val="0"/>
        <c:crossBetween val="midCat"/>
      </c:valAx>
      <c:valAx>
        <c:axId val="134890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70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