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97365"/>
        <c:axId val="64752426"/>
      </c:scatterChart>
      <c:valAx>
        <c:axId val="41997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426"/>
        <c:crossesAt val="0"/>
        <c:crossBetween val="midCat"/>
      </c:valAx>
      <c:valAx>
        <c:axId val="64752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80803"/>
        <c:axId val="35901544"/>
      </c:scatterChart>
      <c:valAx>
        <c:axId val="22280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544"/>
        <c:crossesAt val="0"/>
        <c:crossBetween val="midCat"/>
      </c:valAx>
      <c:valAx>
        <c:axId val="35901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