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6147"/>
        <c:axId val="58984078"/>
      </c:scatterChart>
      <c:valAx>
        <c:axId val="6236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078"/>
        <c:crossesAt val="0"/>
        <c:crossBetween val="midCat"/>
      </c:valAx>
      <c:valAx>
        <c:axId val="5898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10038"/>
        <c:axId val="64243463"/>
      </c:scatterChart>
      <c:valAx>
        <c:axId val="28110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463"/>
        <c:crossesAt val="0"/>
        <c:crossBetween val="midCat"/>
      </c:valAx>
      <c:valAx>
        <c:axId val="6424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