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05045"/>
        <c:axId val="90041271"/>
      </c:scatterChart>
      <c:valAx>
        <c:axId val="57605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271"/>
        <c:crossesAt val="0"/>
        <c:crossBetween val="midCat"/>
      </c:valAx>
      <c:valAx>
        <c:axId val="90041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78643"/>
        <c:axId val="76321313"/>
      </c:scatterChart>
      <c:valAx>
        <c:axId val="28578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313"/>
        <c:crossesAt val="0"/>
        <c:crossBetween val="midCat"/>
      </c:valAx>
      <c:valAx>
        <c:axId val="76321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