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091949"/>
        <c:axId val="89281069"/>
      </c:scatterChart>
      <c:valAx>
        <c:axId val="11091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069"/>
        <c:crossesAt val="0"/>
        <c:crossBetween val="midCat"/>
      </c:valAx>
      <c:valAx>
        <c:axId val="89281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534190"/>
        <c:axId val="75102190"/>
      </c:scatterChart>
      <c:valAx>
        <c:axId val="26534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190"/>
        <c:crossesAt val="0"/>
        <c:crossBetween val="midCat"/>
      </c:valAx>
      <c:valAx>
        <c:axId val="75102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