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6069414"/>
        <c:axId val="17724128"/>
      </c:barChart>
      <c:catAx>
        <c:axId val="66069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4128"/>
        <c:crossesAt val="0"/>
        <c:auto val="1"/>
        <c:lblAlgn val="ctr"/>
        <c:lblOffset val="100"/>
        <c:noMultiLvlLbl val="0"/>
      </c:catAx>
      <c:valAx>
        <c:axId val="177241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941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9578725"/>
        <c:axId val="33045224"/>
      </c:barChart>
      <c:catAx>
        <c:axId val="69578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5224"/>
        <c:crossesAt val="0"/>
        <c:auto val="1"/>
        <c:lblAlgn val="ctr"/>
        <c:lblOffset val="100"/>
        <c:noMultiLvlLbl val="0"/>
      </c:catAx>
      <c:valAx>
        <c:axId val="330452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8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953570"/>
        <c:axId val="49807102"/>
      </c:barChart>
      <c:catAx>
        <c:axId val="1953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7102"/>
        <c:crossesAt val="0"/>
        <c:auto val="1"/>
        <c:lblAlgn val="ctr"/>
        <c:lblOffset val="100"/>
        <c:noMultiLvlLbl val="0"/>
      </c:catAx>
      <c:valAx>
        <c:axId val="498071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1952483"/>
        <c:axId val="90787355"/>
      </c:barChart>
      <c:catAx>
        <c:axId val="11952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7355"/>
        <c:crossesAt val="0"/>
        <c:auto val="1"/>
        <c:lblAlgn val="ctr"/>
        <c:lblOffset val="100"/>
        <c:noMultiLvlLbl val="0"/>
      </c:catAx>
      <c:valAx>
        <c:axId val="907873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2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9184610"/>
        <c:axId val="72347811"/>
      </c:barChart>
      <c:catAx>
        <c:axId val="19184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7811"/>
        <c:crossesAt val="0"/>
        <c:auto val="1"/>
        <c:lblAlgn val="ctr"/>
        <c:lblOffset val="100"/>
        <c:noMultiLvlLbl val="0"/>
      </c:catAx>
      <c:valAx>
        <c:axId val="723478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4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8455714"/>
        <c:axId val="63501484"/>
      </c:barChart>
      <c:catAx>
        <c:axId val="88455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1484"/>
        <c:crossesAt val="0"/>
        <c:auto val="1"/>
        <c:lblAlgn val="ctr"/>
        <c:lblOffset val="100"/>
        <c:noMultiLvlLbl val="0"/>
      </c:catAx>
      <c:valAx>
        <c:axId val="635014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5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7842594"/>
        <c:axId val="54506634"/>
      </c:barChart>
      <c:catAx>
        <c:axId val="97842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6634"/>
        <c:crossesAt val="0"/>
        <c:auto val="1"/>
        <c:lblAlgn val="ctr"/>
        <c:lblOffset val="100"/>
        <c:noMultiLvlLbl val="0"/>
      </c:catAx>
      <c:valAx>
        <c:axId val="545066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2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0570253"/>
        <c:axId val="95661118"/>
      </c:barChart>
      <c:catAx>
        <c:axId val="80570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1118"/>
        <c:crossesAt val="0"/>
        <c:auto val="1"/>
        <c:lblAlgn val="ctr"/>
        <c:lblOffset val="100"/>
        <c:noMultiLvlLbl val="0"/>
      </c:catAx>
      <c:valAx>
        <c:axId val="956611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0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