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760389"/>
        <c:axId val="97048600"/>
      </c:barChart>
      <c:catAx>
        <c:axId val="38760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8600"/>
        <c:crossesAt val="0"/>
        <c:auto val="1"/>
        <c:lblAlgn val="ctr"/>
        <c:lblOffset val="100"/>
        <c:noMultiLvlLbl val="0"/>
      </c:catAx>
      <c:valAx>
        <c:axId val="970486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038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7641143"/>
        <c:axId val="780118"/>
      </c:barChart>
      <c:catAx>
        <c:axId val="87641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18"/>
        <c:crossesAt val="0"/>
        <c:auto val="1"/>
        <c:lblAlgn val="ctr"/>
        <c:lblOffset val="100"/>
        <c:noMultiLvlLbl val="0"/>
      </c:catAx>
      <c:valAx>
        <c:axId val="7801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1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986793"/>
        <c:axId val="70753974"/>
      </c:barChart>
      <c:catAx>
        <c:axId val="7986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3974"/>
        <c:crossesAt val="0"/>
        <c:auto val="1"/>
        <c:lblAlgn val="ctr"/>
        <c:lblOffset val="100"/>
        <c:noMultiLvlLbl val="0"/>
      </c:catAx>
      <c:valAx>
        <c:axId val="707539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9885738"/>
        <c:axId val="91344474"/>
      </c:barChart>
      <c:catAx>
        <c:axId val="39885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4474"/>
        <c:crossesAt val="0"/>
        <c:auto val="1"/>
        <c:lblAlgn val="ctr"/>
        <c:lblOffset val="100"/>
        <c:noMultiLvlLbl val="0"/>
      </c:catAx>
      <c:valAx>
        <c:axId val="913444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5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4965486"/>
        <c:axId val="11426366"/>
      </c:barChart>
      <c:catAx>
        <c:axId val="44965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6366"/>
        <c:crossesAt val="0"/>
        <c:auto val="1"/>
        <c:lblAlgn val="ctr"/>
        <c:lblOffset val="100"/>
        <c:noMultiLvlLbl val="0"/>
      </c:catAx>
      <c:valAx>
        <c:axId val="114263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5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4565427"/>
        <c:axId val="10752419"/>
      </c:barChart>
      <c:catAx>
        <c:axId val="44565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2419"/>
        <c:crossesAt val="0"/>
        <c:auto val="1"/>
        <c:lblAlgn val="ctr"/>
        <c:lblOffset val="100"/>
        <c:noMultiLvlLbl val="0"/>
      </c:catAx>
      <c:valAx>
        <c:axId val="107524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5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370800"/>
        <c:axId val="13152705"/>
      </c:barChart>
      <c:catAx>
        <c:axId val="7370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2705"/>
        <c:crossesAt val="0"/>
        <c:auto val="1"/>
        <c:lblAlgn val="ctr"/>
        <c:lblOffset val="100"/>
        <c:noMultiLvlLbl val="0"/>
      </c:catAx>
      <c:valAx>
        <c:axId val="131527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8830587"/>
        <c:axId val="41629556"/>
      </c:barChart>
      <c:catAx>
        <c:axId val="78830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9556"/>
        <c:crossesAt val="0"/>
        <c:auto val="1"/>
        <c:lblAlgn val="ctr"/>
        <c:lblOffset val="100"/>
        <c:noMultiLvlLbl val="0"/>
      </c:catAx>
      <c:valAx>
        <c:axId val="416295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0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