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07032"/>
        <c:axId val="55237019"/>
      </c:barChart>
      <c:catAx>
        <c:axId val="787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19"/>
        <c:auto val="1"/>
        <c:lblAlgn val="ctr"/>
        <c:lblOffset val="100"/>
        <c:noMultiLvlLbl val="0"/>
      </c:catAx>
      <c:valAx>
        <c:axId val="552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70714"/>
        <c:axId val="50475724"/>
      </c:barChart>
      <c:catAx>
        <c:axId val="895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724"/>
        <c:auto val="1"/>
        <c:lblAlgn val="ctr"/>
        <c:lblOffset val="100"/>
        <c:noMultiLvlLbl val="0"/>
      </c:catAx>
      <c:valAx>
        <c:axId val="504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3641"/>
        <c:axId val="72994873"/>
      </c:barChart>
      <c:catAx>
        <c:axId val="392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873"/>
        <c:auto val="1"/>
        <c:lblAlgn val="ctr"/>
        <c:lblOffset val="100"/>
        <c:noMultiLvlLbl val="0"/>
      </c:catAx>
      <c:valAx>
        <c:axId val="729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1509"/>
        <c:axId val="45653292"/>
      </c:barChart>
      <c:catAx>
        <c:axId val="751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292"/>
        <c:auto val="1"/>
        <c:lblAlgn val="ctr"/>
        <c:lblOffset val="100"/>
        <c:noMultiLvlLbl val="0"/>
      </c:catAx>
      <c:valAx>
        <c:axId val="456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61347"/>
        <c:axId val="94556803"/>
      </c:barChart>
      <c:catAx>
        <c:axId val="401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803"/>
        <c:auto val="1"/>
        <c:lblAlgn val="ctr"/>
        <c:lblOffset val="100"/>
        <c:noMultiLvlLbl val="0"/>
      </c:catAx>
      <c:valAx>
        <c:axId val="945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3860"/>
        <c:axId val="86711880"/>
      </c:barChart>
      <c:catAx>
        <c:axId val="730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80"/>
        <c:auto val="1"/>
        <c:lblAlgn val="ctr"/>
        <c:lblOffset val="100"/>
        <c:noMultiLvlLbl val="0"/>
      </c:catAx>
      <c:valAx>
        <c:axId val="8671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0535"/>
        <c:axId val="6170090"/>
      </c:barChart>
      <c:catAx>
        <c:axId val="3496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90"/>
        <c:auto val="1"/>
        <c:lblAlgn val="ctr"/>
        <c:lblOffset val="100"/>
        <c:noMultiLvlLbl val="0"/>
      </c:catAx>
      <c:valAx>
        <c:axId val="61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27684"/>
        <c:axId val="90661717"/>
      </c:barChart>
      <c:catAx>
        <c:axId val="7342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717"/>
        <c:auto val="1"/>
        <c:lblAlgn val="ctr"/>
        <c:lblOffset val="100"/>
        <c:noMultiLvlLbl val="0"/>
      </c:catAx>
      <c:valAx>
        <c:axId val="906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33034"/>
        <c:axId val="66138392"/>
      </c:barChart>
      <c:catAx>
        <c:axId val="877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392"/>
        <c:auto val="1"/>
        <c:lblAlgn val="ctr"/>
        <c:lblOffset val="100"/>
        <c:noMultiLvlLbl val="0"/>
      </c:catAx>
      <c:valAx>
        <c:axId val="661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56990"/>
        <c:axId val="8476956"/>
      </c:barChart>
      <c:catAx>
        <c:axId val="8705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56"/>
        <c:auto val="1"/>
        <c:lblAlgn val="ctr"/>
        <c:lblOffset val="100"/>
        <c:noMultiLvlLbl val="0"/>
      </c:catAx>
      <c:valAx>
        <c:axId val="84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75018"/>
        <c:axId val="44049225"/>
      </c:barChart>
      <c:catAx>
        <c:axId val="953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225"/>
        <c:auto val="1"/>
        <c:lblAlgn val="ctr"/>
        <c:lblOffset val="100"/>
        <c:noMultiLvlLbl val="0"/>
      </c:catAx>
      <c:valAx>
        <c:axId val="440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79957"/>
        <c:axId val="11152751"/>
      </c:barChart>
      <c:catAx>
        <c:axId val="3657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751"/>
        <c:auto val="1"/>
        <c:lblAlgn val="ctr"/>
        <c:lblOffset val="100"/>
        <c:noMultiLvlLbl val="0"/>
      </c:catAx>
      <c:valAx>
        <c:axId val="111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98566"/>
        <c:axId val="74089216"/>
      </c:barChart>
      <c:catAx>
        <c:axId val="344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216"/>
        <c:auto val="1"/>
        <c:lblAlgn val="ctr"/>
        <c:lblOffset val="100"/>
        <c:noMultiLvlLbl val="0"/>
      </c:catAx>
      <c:valAx>
        <c:axId val="740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36519"/>
        <c:axId val="29093361"/>
      </c:barChart>
      <c:catAx>
        <c:axId val="960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361"/>
        <c:auto val="1"/>
        <c:lblAlgn val="ctr"/>
        <c:lblOffset val="100"/>
        <c:noMultiLvlLbl val="0"/>
      </c:catAx>
      <c:valAx>
        <c:axId val="290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67546"/>
        <c:axId val="21837753"/>
      </c:barChart>
      <c:catAx>
        <c:axId val="2966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753"/>
        <c:auto val="1"/>
        <c:lblAlgn val="ctr"/>
        <c:lblOffset val="100"/>
        <c:noMultiLvlLbl val="0"/>
      </c:catAx>
      <c:valAx>
        <c:axId val="218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52598"/>
        <c:axId val="50905029"/>
      </c:barChart>
      <c:catAx>
        <c:axId val="4675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29"/>
        <c:auto val="1"/>
        <c:lblAlgn val="ctr"/>
        <c:lblOffset val="100"/>
        <c:noMultiLvlLbl val="0"/>
      </c:catAx>
      <c:valAx>
        <c:axId val="509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31297"/>
        <c:axId val="89944202"/>
      </c:barChart>
      <c:catAx>
        <c:axId val="566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202"/>
        <c:auto val="1"/>
        <c:lblAlgn val="ctr"/>
        <c:lblOffset val="100"/>
        <c:noMultiLvlLbl val="0"/>
      </c:catAx>
      <c:valAx>
        <c:axId val="899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18558"/>
        <c:axId val="2285949"/>
      </c:barChart>
      <c:catAx>
        <c:axId val="509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49"/>
        <c:auto val="1"/>
        <c:lblAlgn val="ctr"/>
        <c:lblOffset val="100"/>
        <c:noMultiLvlLbl val="0"/>
      </c:catAx>
      <c:valAx>
        <c:axId val="22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