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35015"/>
        <c:axId val="24702005"/>
      </c:scatterChart>
      <c:valAx>
        <c:axId val="70135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005"/>
        <c:crossesAt val="0"/>
        <c:crossBetween val="midCat"/>
      </c:valAx>
      <c:valAx>
        <c:axId val="2470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95418"/>
        <c:axId val="84725364"/>
      </c:scatterChart>
      <c:valAx>
        <c:axId val="3789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364"/>
        <c:crossesAt val="0"/>
        <c:crossBetween val="midCat"/>
      </c:valAx>
      <c:valAx>
        <c:axId val="8472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53110"/>
        <c:axId val="19207649"/>
      </c:scatterChart>
      <c:valAx>
        <c:axId val="8095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649"/>
        <c:crossesAt val="0"/>
        <c:crossBetween val="midCat"/>
      </c:valAx>
      <c:valAx>
        <c:axId val="1920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81563"/>
        <c:axId val="55882482"/>
      </c:scatterChart>
      <c:valAx>
        <c:axId val="64981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482"/>
        <c:crossesAt val="0"/>
        <c:crossBetween val="midCat"/>
      </c:valAx>
      <c:valAx>
        <c:axId val="5588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