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4772"/>
        <c:axId val="56410847"/>
      </c:scatterChart>
      <c:valAx>
        <c:axId val="6449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847"/>
        <c:crossesAt val="0"/>
        <c:crossBetween val="midCat"/>
      </c:valAx>
      <c:valAx>
        <c:axId val="5641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64"/>
        <c:axId val="39902600"/>
      </c:scatterChart>
      <c:valAx>
        <c:axId val="75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600"/>
        <c:crossesAt val="0"/>
        <c:crossBetween val="midCat"/>
      </c:valAx>
      <c:valAx>
        <c:axId val="3990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63928"/>
        <c:axId val="46377629"/>
      </c:scatterChart>
      <c:valAx>
        <c:axId val="8586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629"/>
        <c:crossesAt val="0"/>
        <c:crossBetween val="midCat"/>
      </c:valAx>
      <c:valAx>
        <c:axId val="4637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20635"/>
        <c:axId val="57959145"/>
      </c:scatterChart>
      <c:valAx>
        <c:axId val="5252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145"/>
        <c:crossesAt val="0"/>
        <c:crossBetween val="midCat"/>
      </c:valAx>
      <c:valAx>
        <c:axId val="5795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