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08310"/>
        <c:axId val="40278732"/>
      </c:barChart>
      <c:catAx>
        <c:axId val="3210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732"/>
        <c:auto val="1"/>
        <c:lblAlgn val="ctr"/>
        <c:lblOffset val="100"/>
        <c:noMultiLvlLbl val="0"/>
      </c:catAx>
      <c:valAx>
        <c:axId val="402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03568"/>
        <c:axId val="37836693"/>
      </c:barChart>
      <c:catAx>
        <c:axId val="7330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693"/>
        <c:auto val="1"/>
        <c:lblAlgn val="ctr"/>
        <c:lblOffset val="100"/>
        <c:noMultiLvlLbl val="0"/>
      </c:catAx>
      <c:valAx>
        <c:axId val="378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49177"/>
        <c:axId val="37402663"/>
      </c:barChart>
      <c:catAx>
        <c:axId val="385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663"/>
        <c:auto val="1"/>
        <c:lblAlgn val="ctr"/>
        <c:lblOffset val="100"/>
        <c:noMultiLvlLbl val="0"/>
      </c:catAx>
      <c:valAx>
        <c:axId val="374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221"/>
        <c:axId val="60550938"/>
      </c:barChart>
      <c:catAx>
        <c:axId val="620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938"/>
        <c:auto val="1"/>
        <c:lblAlgn val="ctr"/>
        <c:lblOffset val="100"/>
        <c:noMultiLvlLbl val="0"/>
      </c:catAx>
      <c:valAx>
        <c:axId val="605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28704"/>
        <c:axId val="52158081"/>
      </c:barChart>
      <c:catAx>
        <c:axId val="954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081"/>
        <c:auto val="1"/>
        <c:lblAlgn val="ctr"/>
        <c:lblOffset val="100"/>
        <c:noMultiLvlLbl val="0"/>
      </c:catAx>
      <c:valAx>
        <c:axId val="521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86229"/>
        <c:axId val="6466816"/>
      </c:barChart>
      <c:catAx>
        <c:axId val="829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16"/>
        <c:auto val="1"/>
        <c:lblAlgn val="ctr"/>
        <c:lblOffset val="100"/>
        <c:noMultiLvlLbl val="0"/>
      </c:catAx>
      <c:valAx>
        <c:axId val="64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1106"/>
        <c:axId val="37331334"/>
      </c:barChart>
      <c:catAx>
        <c:axId val="9615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334"/>
        <c:auto val="1"/>
        <c:lblAlgn val="ctr"/>
        <c:lblOffset val="100"/>
        <c:noMultiLvlLbl val="0"/>
      </c:catAx>
      <c:valAx>
        <c:axId val="373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67544"/>
        <c:axId val="60123050"/>
      </c:barChart>
      <c:catAx>
        <c:axId val="7426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050"/>
        <c:auto val="1"/>
        <c:lblAlgn val="ctr"/>
        <c:lblOffset val="100"/>
        <c:noMultiLvlLbl val="0"/>
      </c:catAx>
      <c:valAx>
        <c:axId val="601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81384"/>
        <c:axId val="41504028"/>
      </c:barChart>
      <c:catAx>
        <c:axId val="3358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028"/>
        <c:auto val="1"/>
        <c:lblAlgn val="ctr"/>
        <c:lblOffset val="100"/>
        <c:noMultiLvlLbl val="0"/>
      </c:catAx>
      <c:valAx>
        <c:axId val="415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0854"/>
        <c:axId val="21305705"/>
      </c:barChart>
      <c:catAx>
        <c:axId val="586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705"/>
        <c:auto val="1"/>
        <c:lblAlgn val="ctr"/>
        <c:lblOffset val="100"/>
        <c:noMultiLvlLbl val="0"/>
      </c:catAx>
      <c:valAx>
        <c:axId val="213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74462"/>
        <c:axId val="45864141"/>
      </c:barChart>
      <c:catAx>
        <c:axId val="241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141"/>
        <c:auto val="1"/>
        <c:lblAlgn val="ctr"/>
        <c:lblOffset val="100"/>
        <c:noMultiLvlLbl val="0"/>
      </c:catAx>
      <c:valAx>
        <c:axId val="458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0739"/>
        <c:axId val="68157385"/>
      </c:barChart>
      <c:catAx>
        <c:axId val="5507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385"/>
        <c:auto val="1"/>
        <c:lblAlgn val="ctr"/>
        <c:lblOffset val="100"/>
        <c:noMultiLvlLbl val="0"/>
      </c:catAx>
      <c:valAx>
        <c:axId val="681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9102"/>
        <c:axId val="38195923"/>
      </c:barChart>
      <c:catAx>
        <c:axId val="558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923"/>
        <c:auto val="1"/>
        <c:lblAlgn val="ctr"/>
        <c:lblOffset val="100"/>
        <c:noMultiLvlLbl val="0"/>
      </c:catAx>
      <c:valAx>
        <c:axId val="3819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59426"/>
        <c:axId val="85396604"/>
      </c:barChart>
      <c:catAx>
        <c:axId val="689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604"/>
        <c:auto val="1"/>
        <c:lblAlgn val="ctr"/>
        <c:lblOffset val="100"/>
        <c:noMultiLvlLbl val="0"/>
      </c:catAx>
      <c:valAx>
        <c:axId val="853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64386"/>
        <c:axId val="1578404"/>
      </c:barChart>
      <c:catAx>
        <c:axId val="7906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04"/>
        <c:auto val="1"/>
        <c:lblAlgn val="ctr"/>
        <c:lblOffset val="100"/>
        <c:noMultiLvlLbl val="0"/>
      </c:catAx>
      <c:valAx>
        <c:axId val="15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47986"/>
        <c:axId val="84885463"/>
      </c:barChart>
      <c:catAx>
        <c:axId val="569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463"/>
        <c:auto val="1"/>
        <c:lblAlgn val="ctr"/>
        <c:lblOffset val="100"/>
        <c:noMultiLvlLbl val="0"/>
      </c:catAx>
      <c:valAx>
        <c:axId val="848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88349"/>
        <c:axId val="90301171"/>
      </c:barChart>
      <c:catAx>
        <c:axId val="882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171"/>
        <c:auto val="1"/>
        <c:lblAlgn val="ctr"/>
        <c:lblOffset val="100"/>
        <c:noMultiLvlLbl val="0"/>
      </c:catAx>
      <c:valAx>
        <c:axId val="903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94959"/>
        <c:axId val="39680417"/>
      </c:barChart>
      <c:catAx>
        <c:axId val="8669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417"/>
        <c:auto val="1"/>
        <c:lblAlgn val="ctr"/>
        <c:lblOffset val="100"/>
        <c:noMultiLvlLbl val="0"/>
      </c:catAx>
      <c:valAx>
        <c:axId val="396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