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77389"/>
        <c:axId val="65987083"/>
      </c:scatterChart>
      <c:valAx>
        <c:axId val="8837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083"/>
        <c:crossesAt val="0"/>
        <c:crossBetween val="midCat"/>
      </c:valAx>
      <c:valAx>
        <c:axId val="6598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5441"/>
        <c:axId val="26132804"/>
      </c:scatterChart>
      <c:valAx>
        <c:axId val="563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804"/>
        <c:crossesAt val="0"/>
        <c:crossBetween val="midCat"/>
      </c:valAx>
      <c:valAx>
        <c:axId val="2613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92227"/>
        <c:axId val="9001357"/>
      </c:scatterChart>
      <c:valAx>
        <c:axId val="8219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57"/>
        <c:crossesAt val="0"/>
        <c:crossBetween val="midCat"/>
      </c:valAx>
      <c:valAx>
        <c:axId val="900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16316"/>
        <c:axId val="16849328"/>
      </c:scatterChart>
      <c:valAx>
        <c:axId val="1741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28"/>
        <c:crossesAt val="0"/>
        <c:crossBetween val="midCat"/>
      </c:valAx>
      <c:valAx>
        <c:axId val="1684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