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5252"/>
        <c:axId val="485267"/>
      </c:barChart>
      <c:catAx>
        <c:axId val="110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7"/>
        <c:auto val="1"/>
        <c:lblAlgn val="ctr"/>
        <c:lblOffset val="100"/>
        <c:noMultiLvlLbl val="0"/>
      </c:catAx>
      <c:valAx>
        <c:axId val="4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4254"/>
        <c:axId val="35221959"/>
      </c:barChart>
      <c:catAx>
        <c:axId val="966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959"/>
        <c:auto val="1"/>
        <c:lblAlgn val="ctr"/>
        <c:lblOffset val="100"/>
        <c:noMultiLvlLbl val="0"/>
      </c:catAx>
      <c:valAx>
        <c:axId val="352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17074"/>
        <c:axId val="64270958"/>
      </c:barChart>
      <c:catAx>
        <c:axId val="837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58"/>
        <c:auto val="1"/>
        <c:lblAlgn val="ctr"/>
        <c:lblOffset val="100"/>
        <c:noMultiLvlLbl val="0"/>
      </c:catAx>
      <c:valAx>
        <c:axId val="642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4833"/>
        <c:axId val="86454452"/>
      </c:barChart>
      <c:catAx>
        <c:axId val="745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452"/>
        <c:auto val="1"/>
        <c:lblAlgn val="ctr"/>
        <c:lblOffset val="100"/>
        <c:noMultiLvlLbl val="0"/>
      </c:catAx>
      <c:valAx>
        <c:axId val="864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10615"/>
        <c:axId val="20036505"/>
      </c:barChart>
      <c:catAx>
        <c:axId val="593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505"/>
        <c:auto val="1"/>
        <c:lblAlgn val="ctr"/>
        <c:lblOffset val="100"/>
        <c:noMultiLvlLbl val="0"/>
      </c:catAx>
      <c:valAx>
        <c:axId val="200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6880"/>
        <c:axId val="22283533"/>
      </c:barChart>
      <c:catAx>
        <c:axId val="210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33"/>
        <c:auto val="1"/>
        <c:lblAlgn val="ctr"/>
        <c:lblOffset val="100"/>
        <c:noMultiLvlLbl val="0"/>
      </c:catAx>
      <c:valAx>
        <c:axId val="222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2082"/>
        <c:axId val="4094917"/>
      </c:barChart>
      <c:catAx>
        <c:axId val="314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17"/>
        <c:auto val="1"/>
        <c:lblAlgn val="ctr"/>
        <c:lblOffset val="100"/>
        <c:noMultiLvlLbl val="0"/>
      </c:catAx>
      <c:valAx>
        <c:axId val="40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239"/>
        <c:axId val="90795329"/>
      </c:barChart>
      <c:catAx>
        <c:axId val="55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329"/>
        <c:auto val="1"/>
        <c:lblAlgn val="ctr"/>
        <c:lblOffset val="100"/>
        <c:noMultiLvlLbl val="0"/>
      </c:catAx>
      <c:valAx>
        <c:axId val="907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86830"/>
        <c:axId val="59301910"/>
      </c:barChart>
      <c:catAx>
        <c:axId val="918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910"/>
        <c:auto val="1"/>
        <c:lblAlgn val="ctr"/>
        <c:lblOffset val="100"/>
        <c:noMultiLvlLbl val="0"/>
      </c:catAx>
      <c:valAx>
        <c:axId val="593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2026"/>
        <c:axId val="46588778"/>
      </c:barChart>
      <c:catAx>
        <c:axId val="678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78"/>
        <c:auto val="1"/>
        <c:lblAlgn val="ctr"/>
        <c:lblOffset val="100"/>
        <c:noMultiLvlLbl val="0"/>
      </c:catAx>
      <c:valAx>
        <c:axId val="465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3686"/>
        <c:axId val="97649434"/>
      </c:barChart>
      <c:catAx>
        <c:axId val="649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34"/>
        <c:auto val="1"/>
        <c:lblAlgn val="ctr"/>
        <c:lblOffset val="100"/>
        <c:noMultiLvlLbl val="0"/>
      </c:catAx>
      <c:valAx>
        <c:axId val="976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1183"/>
        <c:axId val="53957582"/>
      </c:barChart>
      <c:catAx>
        <c:axId val="552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82"/>
        <c:auto val="1"/>
        <c:lblAlgn val="ctr"/>
        <c:lblOffset val="100"/>
        <c:noMultiLvlLbl val="0"/>
      </c:catAx>
      <c:valAx>
        <c:axId val="539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30928"/>
        <c:axId val="61129445"/>
      </c:barChart>
      <c:catAx>
        <c:axId val="244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445"/>
        <c:auto val="1"/>
        <c:lblAlgn val="ctr"/>
        <c:lblOffset val="100"/>
        <c:noMultiLvlLbl val="0"/>
      </c:catAx>
      <c:valAx>
        <c:axId val="611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8328"/>
        <c:axId val="170777"/>
      </c:barChart>
      <c:catAx>
        <c:axId val="83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"/>
        <c:auto val="1"/>
        <c:lblAlgn val="ctr"/>
        <c:lblOffset val="100"/>
        <c:noMultiLvlLbl val="0"/>
      </c:catAx>
      <c:valAx>
        <c:axId val="1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62246"/>
        <c:axId val="54864596"/>
      </c:barChart>
      <c:catAx>
        <c:axId val="212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596"/>
        <c:auto val="1"/>
        <c:lblAlgn val="ctr"/>
        <c:lblOffset val="100"/>
        <c:noMultiLvlLbl val="0"/>
      </c:catAx>
      <c:valAx>
        <c:axId val="548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5440"/>
        <c:axId val="46806110"/>
      </c:barChart>
      <c:catAx>
        <c:axId val="998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110"/>
        <c:auto val="1"/>
        <c:lblAlgn val="ctr"/>
        <c:lblOffset val="100"/>
        <c:noMultiLvlLbl val="0"/>
      </c:catAx>
      <c:valAx>
        <c:axId val="468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1308"/>
        <c:axId val="74435341"/>
      </c:barChart>
      <c:catAx>
        <c:axId val="461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341"/>
        <c:auto val="1"/>
        <c:lblAlgn val="ctr"/>
        <c:lblOffset val="100"/>
        <c:noMultiLvlLbl val="0"/>
      </c:catAx>
      <c:valAx>
        <c:axId val="744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8717"/>
        <c:axId val="1632728"/>
      </c:barChart>
      <c:catAx>
        <c:axId val="466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28"/>
        <c:auto val="1"/>
        <c:lblAlgn val="ctr"/>
        <c:lblOffset val="100"/>
        <c:noMultiLvlLbl val="0"/>
      </c:catAx>
      <c:valAx>
        <c:axId val="16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