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4542826"/>
        <c:axId val="38768439"/>
      </c:barChart>
      <c:catAx>
        <c:axId val="74542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68439"/>
        <c:auto val="1"/>
        <c:lblAlgn val="ctr"/>
        <c:lblOffset val="100"/>
        <c:noMultiLvlLbl val="0"/>
      </c:catAx>
      <c:valAx>
        <c:axId val="38768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42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7289975"/>
        <c:axId val="96134857"/>
      </c:barChart>
      <c:catAx>
        <c:axId val="67289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34857"/>
        <c:auto val="1"/>
        <c:lblAlgn val="ctr"/>
        <c:lblOffset val="100"/>
        <c:noMultiLvlLbl val="0"/>
      </c:catAx>
      <c:valAx>
        <c:axId val="96134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89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4445143"/>
        <c:axId val="99205873"/>
      </c:barChart>
      <c:catAx>
        <c:axId val="94445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05873"/>
        <c:auto val="1"/>
        <c:lblAlgn val="ctr"/>
        <c:lblOffset val="100"/>
        <c:noMultiLvlLbl val="0"/>
      </c:catAx>
      <c:valAx>
        <c:axId val="99205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45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1802404"/>
        <c:axId val="1803177"/>
      </c:barChart>
      <c:catAx>
        <c:axId val="71802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3177"/>
        <c:auto val="1"/>
        <c:lblAlgn val="ctr"/>
        <c:lblOffset val="100"/>
        <c:noMultiLvlLbl val="0"/>
      </c:catAx>
      <c:valAx>
        <c:axId val="1803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02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359058"/>
        <c:axId val="52754685"/>
      </c:barChart>
      <c:catAx>
        <c:axId val="4359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54685"/>
        <c:auto val="1"/>
        <c:lblAlgn val="ctr"/>
        <c:lblOffset val="100"/>
        <c:noMultiLvlLbl val="0"/>
      </c:catAx>
      <c:valAx>
        <c:axId val="52754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9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3145080"/>
        <c:axId val="67672959"/>
      </c:barChart>
      <c:catAx>
        <c:axId val="93145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72959"/>
        <c:auto val="1"/>
        <c:lblAlgn val="ctr"/>
        <c:lblOffset val="100"/>
        <c:noMultiLvlLbl val="0"/>
      </c:catAx>
      <c:valAx>
        <c:axId val="67672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45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654673"/>
        <c:axId val="55276507"/>
      </c:barChart>
      <c:catAx>
        <c:axId val="30654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76507"/>
        <c:auto val="1"/>
        <c:lblAlgn val="ctr"/>
        <c:lblOffset val="100"/>
        <c:noMultiLvlLbl val="0"/>
      </c:catAx>
      <c:valAx>
        <c:axId val="55276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54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3440925"/>
        <c:axId val="18445593"/>
      </c:barChart>
      <c:catAx>
        <c:axId val="13440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45593"/>
        <c:auto val="1"/>
        <c:lblAlgn val="ctr"/>
        <c:lblOffset val="100"/>
        <c:noMultiLvlLbl val="0"/>
      </c:catAx>
      <c:valAx>
        <c:axId val="18445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40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3869516"/>
        <c:axId val="85740188"/>
      </c:barChart>
      <c:catAx>
        <c:axId val="53869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40188"/>
        <c:auto val="1"/>
        <c:lblAlgn val="ctr"/>
        <c:lblOffset val="100"/>
        <c:noMultiLvlLbl val="0"/>
      </c:catAx>
      <c:valAx>
        <c:axId val="85740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69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47927"/>
        <c:axId val="72539012"/>
      </c:barChart>
      <c:catAx>
        <c:axId val="347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39012"/>
        <c:auto val="1"/>
        <c:lblAlgn val="ctr"/>
        <c:lblOffset val="100"/>
        <c:noMultiLvlLbl val="0"/>
      </c:catAx>
      <c:valAx>
        <c:axId val="72539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6234580"/>
        <c:axId val="8965055"/>
      </c:barChart>
      <c:catAx>
        <c:axId val="86234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5055"/>
        <c:auto val="1"/>
        <c:lblAlgn val="ctr"/>
        <c:lblOffset val="100"/>
        <c:noMultiLvlLbl val="0"/>
      </c:catAx>
      <c:valAx>
        <c:axId val="8965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34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216174"/>
        <c:axId val="42952022"/>
      </c:barChart>
      <c:catAx>
        <c:axId val="51216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52022"/>
        <c:auto val="1"/>
        <c:lblAlgn val="ctr"/>
        <c:lblOffset val="100"/>
        <c:noMultiLvlLbl val="0"/>
      </c:catAx>
      <c:valAx>
        <c:axId val="42952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16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5049386"/>
        <c:axId val="64787050"/>
      </c:barChart>
      <c:catAx>
        <c:axId val="65049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87050"/>
        <c:auto val="1"/>
        <c:lblAlgn val="ctr"/>
        <c:lblOffset val="100"/>
        <c:noMultiLvlLbl val="0"/>
      </c:catAx>
      <c:valAx>
        <c:axId val="64787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49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7151166"/>
        <c:axId val="20295525"/>
      </c:barChart>
      <c:catAx>
        <c:axId val="77151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95525"/>
        <c:auto val="1"/>
        <c:lblAlgn val="ctr"/>
        <c:lblOffset val="100"/>
        <c:noMultiLvlLbl val="0"/>
      </c:catAx>
      <c:valAx>
        <c:axId val="20295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51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4005465"/>
        <c:axId val="37900035"/>
      </c:barChart>
      <c:catAx>
        <c:axId val="24005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00035"/>
        <c:auto val="1"/>
        <c:lblAlgn val="ctr"/>
        <c:lblOffset val="100"/>
        <c:noMultiLvlLbl val="0"/>
      </c:catAx>
      <c:valAx>
        <c:axId val="37900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05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4590762"/>
        <c:axId val="93984836"/>
      </c:barChart>
      <c:catAx>
        <c:axId val="94590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84836"/>
        <c:auto val="1"/>
        <c:lblAlgn val="ctr"/>
        <c:lblOffset val="100"/>
        <c:noMultiLvlLbl val="0"/>
      </c:catAx>
      <c:valAx>
        <c:axId val="93984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90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899942"/>
        <c:axId val="92442393"/>
      </c:barChart>
      <c:catAx>
        <c:axId val="4899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42393"/>
        <c:auto val="1"/>
        <c:lblAlgn val="ctr"/>
        <c:lblOffset val="100"/>
        <c:noMultiLvlLbl val="0"/>
      </c:catAx>
      <c:valAx>
        <c:axId val="92442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9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0674646"/>
        <c:axId val="67818865"/>
      </c:barChart>
      <c:catAx>
        <c:axId val="50674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18865"/>
        <c:auto val="1"/>
        <c:lblAlgn val="ctr"/>
        <c:lblOffset val="100"/>
        <c:noMultiLvlLbl val="0"/>
      </c:catAx>
      <c:valAx>
        <c:axId val="67818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74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