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49682"/>
        <c:axId val="52468401"/>
      </c:scatterChart>
      <c:valAx>
        <c:axId val="41849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401"/>
        <c:crossesAt val="0"/>
        <c:crossBetween val="midCat"/>
      </c:valAx>
      <c:valAx>
        <c:axId val="52468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02082"/>
        <c:axId val="3329848"/>
      </c:scatterChart>
      <c:valAx>
        <c:axId val="86502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48"/>
        <c:crossesAt val="0"/>
        <c:crossBetween val="midCat"/>
      </c:valAx>
      <c:valAx>
        <c:axId val="332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55568"/>
        <c:axId val="61896740"/>
      </c:scatterChart>
      <c:valAx>
        <c:axId val="48855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740"/>
        <c:crossesAt val="0"/>
        <c:crossBetween val="midCat"/>
      </c:valAx>
      <c:valAx>
        <c:axId val="61896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70920"/>
        <c:axId val="8236346"/>
      </c:scatterChart>
      <c:valAx>
        <c:axId val="85370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46"/>
        <c:crossesAt val="0"/>
        <c:crossBetween val="midCat"/>
      </c:valAx>
      <c:valAx>
        <c:axId val="8236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