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563478"/>
        <c:axId val="80511183"/>
      </c:barChart>
      <c:catAx>
        <c:axId val="2256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11183"/>
        <c:crossesAt val="0"/>
        <c:auto val="1"/>
        <c:lblAlgn val="ctr"/>
        <c:lblOffset val="100"/>
        <c:noMultiLvlLbl val="0"/>
      </c:catAx>
      <c:valAx>
        <c:axId val="805111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63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49880"/>
        <c:axId val="52936798"/>
      </c:barChart>
      <c:catAx>
        <c:axId val="454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36798"/>
        <c:crossesAt val="0"/>
        <c:auto val="1"/>
        <c:lblAlgn val="ctr"/>
        <c:lblOffset val="100"/>
        <c:noMultiLvlLbl val="0"/>
      </c:catAx>
      <c:valAx>
        <c:axId val="529367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9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180462"/>
        <c:axId val="46865869"/>
      </c:barChart>
      <c:catAx>
        <c:axId val="6118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65869"/>
        <c:crossesAt val="0"/>
        <c:auto val="1"/>
        <c:lblAlgn val="ctr"/>
        <c:lblOffset val="100"/>
        <c:noMultiLvlLbl val="0"/>
      </c:catAx>
      <c:valAx>
        <c:axId val="468658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80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373858"/>
        <c:axId val="12542673"/>
      </c:barChart>
      <c:catAx>
        <c:axId val="3437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42673"/>
        <c:crossesAt val="0"/>
        <c:auto val="1"/>
        <c:lblAlgn val="ctr"/>
        <c:lblOffset val="100"/>
        <c:noMultiLvlLbl val="0"/>
      </c:catAx>
      <c:valAx>
        <c:axId val="125426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73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233152"/>
        <c:axId val="60552182"/>
      </c:barChart>
      <c:catAx>
        <c:axId val="8323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52182"/>
        <c:crossesAt val="0"/>
        <c:auto val="1"/>
        <c:lblAlgn val="ctr"/>
        <c:lblOffset val="100"/>
        <c:noMultiLvlLbl val="0"/>
      </c:catAx>
      <c:valAx>
        <c:axId val="605521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33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27872"/>
        <c:axId val="65825024"/>
      </c:barChart>
      <c:catAx>
        <c:axId val="552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25024"/>
        <c:crossesAt val="0"/>
        <c:auto val="1"/>
        <c:lblAlgn val="ctr"/>
        <c:lblOffset val="100"/>
        <c:noMultiLvlLbl val="0"/>
      </c:catAx>
      <c:valAx>
        <c:axId val="658250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7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491248"/>
        <c:axId val="5947101"/>
      </c:barChart>
      <c:catAx>
        <c:axId val="514912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47101"/>
        <c:crossesAt val="0"/>
        <c:auto val="1"/>
        <c:lblAlgn val="ctr"/>
        <c:lblOffset val="100"/>
        <c:noMultiLvlLbl val="0"/>
      </c:catAx>
      <c:valAx>
        <c:axId val="59471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912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