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315130"/>
        <c:axId val="688667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6988980"/>
        <c:axId val="73750446"/>
      </c:scatterChart>
      <c:valAx>
        <c:axId val="923151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8866717"/>
        <c:crossesAt val="0"/>
        <c:crossBetween val="midCat"/>
      </c:valAx>
      <c:valAx>
        <c:axId val="688667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315130"/>
        <c:crossesAt val="0"/>
        <c:crossBetween val="midCat"/>
      </c:valAx>
      <c:valAx>
        <c:axId val="969889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750446"/>
        <c:crossBetween val="midCat"/>
      </c:valAx>
      <c:valAx>
        <c:axId val="737504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698898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851518"/>
        <c:axId val="834996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937580"/>
        <c:axId val="20679094"/>
      </c:scatterChart>
      <c:valAx>
        <c:axId val="668515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499696"/>
        <c:crossesAt val="0"/>
        <c:crossBetween val="midCat"/>
      </c:valAx>
      <c:valAx>
        <c:axId val="834996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851518"/>
        <c:crossesAt val="0"/>
        <c:crossBetween val="midCat"/>
      </c:valAx>
      <c:valAx>
        <c:axId val="1693758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679094"/>
        <c:crossBetween val="midCat"/>
      </c:valAx>
      <c:valAx>
        <c:axId val="206790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93758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