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4733474"/>
        <c:axId val="6890810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985189"/>
        <c:axId val="33279038"/>
      </c:scatterChart>
      <c:valAx>
        <c:axId val="7473347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8908103"/>
        <c:crossesAt val="0"/>
        <c:crossBetween val="midCat"/>
      </c:valAx>
      <c:valAx>
        <c:axId val="6890810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733474"/>
        <c:crossesAt val="0"/>
        <c:crossBetween val="midCat"/>
      </c:valAx>
      <c:valAx>
        <c:axId val="59851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279038"/>
        <c:crossBetween val="midCat"/>
      </c:valAx>
      <c:valAx>
        <c:axId val="3327903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8518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