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5382628"/>
        <c:axId val="2042002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6594160"/>
        <c:axId val="79261192"/>
      </c:scatterChart>
      <c:valAx>
        <c:axId val="2538262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0420025"/>
        <c:crossesAt val="0"/>
        <c:crossBetween val="midCat"/>
      </c:valAx>
      <c:valAx>
        <c:axId val="2042002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5382628"/>
        <c:crossesAt val="0"/>
        <c:crossBetween val="midCat"/>
      </c:valAx>
      <c:valAx>
        <c:axId val="6659416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9261192"/>
        <c:crossBetween val="midCat"/>
      </c:valAx>
      <c:valAx>
        <c:axId val="7926119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659416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7157411"/>
        <c:axId val="2579955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0335429"/>
        <c:axId val="63099928"/>
      </c:scatterChart>
      <c:valAx>
        <c:axId val="9715741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5799556"/>
        <c:crossesAt val="0"/>
        <c:crossBetween val="midCat"/>
      </c:valAx>
      <c:valAx>
        <c:axId val="2579955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7157411"/>
        <c:crossesAt val="0"/>
        <c:crossBetween val="midCat"/>
      </c:valAx>
      <c:valAx>
        <c:axId val="7033542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099928"/>
        <c:crossBetween val="midCat"/>
      </c:valAx>
      <c:valAx>
        <c:axId val="6309992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033542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