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717248"/>
        <c:axId val="505010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6300174"/>
        <c:axId val="19452777"/>
      </c:scatterChart>
      <c:valAx>
        <c:axId val="707172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501076"/>
        <c:crossesAt val="0"/>
        <c:crossBetween val="midCat"/>
      </c:valAx>
      <c:valAx>
        <c:axId val="505010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717248"/>
        <c:crossesAt val="0"/>
        <c:crossBetween val="midCat"/>
      </c:valAx>
      <c:valAx>
        <c:axId val="66300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2777"/>
        <c:crossBetween val="midCat"/>
      </c:valAx>
      <c:valAx>
        <c:axId val="1945277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001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