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3347563"/>
        <c:axId val="89867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8051455"/>
        <c:axId val="19501870"/>
      </c:scatterChart>
      <c:valAx>
        <c:axId val="8334756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98675"/>
        <c:crossesAt val="0"/>
        <c:crossBetween val="midCat"/>
      </c:valAx>
      <c:valAx>
        <c:axId val="89867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3347563"/>
        <c:crossesAt val="0"/>
        <c:crossBetween val="midCat"/>
      </c:valAx>
      <c:valAx>
        <c:axId val="180514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501870"/>
        <c:crossBetween val="midCat"/>
      </c:valAx>
      <c:valAx>
        <c:axId val="1950187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805145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0022481"/>
        <c:axId val="8674291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2824621"/>
        <c:axId val="47031656"/>
      </c:scatterChart>
      <c:valAx>
        <c:axId val="4002248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6742913"/>
        <c:crossesAt val="0"/>
        <c:crossBetween val="midCat"/>
      </c:valAx>
      <c:valAx>
        <c:axId val="8674291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0022481"/>
        <c:crossesAt val="0"/>
        <c:crossBetween val="midCat"/>
      </c:valAx>
      <c:valAx>
        <c:axId val="2282462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031656"/>
        <c:crossBetween val="midCat"/>
      </c:valAx>
      <c:valAx>
        <c:axId val="47031656"/>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282462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