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535263"/>
        <c:axId val="7152406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612946"/>
        <c:axId val="9151571"/>
      </c:scatterChart>
      <c:valAx>
        <c:axId val="1253526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524063"/>
        <c:crossesAt val="0"/>
        <c:crossBetween val="midCat"/>
      </c:valAx>
      <c:valAx>
        <c:axId val="7152406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35263"/>
        <c:crossesAt val="0"/>
        <c:crossBetween val="midCat"/>
      </c:valAx>
      <c:valAx>
        <c:axId val="486129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1571"/>
        <c:crossBetween val="midCat"/>
      </c:valAx>
      <c:valAx>
        <c:axId val="91515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6129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