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9496882"/>
        <c:axId val="6067875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1868240"/>
        <c:axId val="5545325"/>
      </c:scatterChart>
      <c:valAx>
        <c:axId val="6949688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0678754"/>
        <c:crossesAt val="0"/>
        <c:crossBetween val="midCat"/>
      </c:valAx>
      <c:valAx>
        <c:axId val="6067875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9496882"/>
        <c:crossesAt val="0"/>
        <c:crossBetween val="midCat"/>
      </c:valAx>
      <c:valAx>
        <c:axId val="6186824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545325"/>
        <c:crossBetween val="midCat"/>
      </c:valAx>
      <c:valAx>
        <c:axId val="554532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186824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1954684"/>
        <c:axId val="4742032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4129631"/>
        <c:axId val="47189171"/>
      </c:scatterChart>
      <c:valAx>
        <c:axId val="8195468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7420328"/>
        <c:crossesAt val="0"/>
        <c:crossBetween val="midCat"/>
      </c:valAx>
      <c:valAx>
        <c:axId val="4742032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1954684"/>
        <c:crossesAt val="0"/>
        <c:crossBetween val="midCat"/>
      </c:valAx>
      <c:valAx>
        <c:axId val="2412963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189171"/>
        <c:crossBetween val="midCat"/>
      </c:valAx>
      <c:valAx>
        <c:axId val="4718917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412963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