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691360"/>
        <c:axId val="470215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682495"/>
        <c:axId val="31232710"/>
      </c:scatterChart>
      <c:valAx>
        <c:axId val="356913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021568"/>
        <c:crossesAt val="0"/>
        <c:crossBetween val="midCat"/>
      </c:valAx>
      <c:valAx>
        <c:axId val="470215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91360"/>
        <c:crossesAt val="0"/>
        <c:crossBetween val="midCat"/>
      </c:valAx>
      <c:valAx>
        <c:axId val="26682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32710"/>
        <c:crossBetween val="midCat"/>
      </c:valAx>
      <c:valAx>
        <c:axId val="312327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82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