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609943"/>
        <c:axId val="892246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623881"/>
        <c:axId val="2721844"/>
      </c:scatterChart>
      <c:valAx>
        <c:axId val="996099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224656"/>
        <c:crossesAt val="0"/>
        <c:crossBetween val="midCat"/>
      </c:valAx>
      <c:valAx>
        <c:axId val="892246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609943"/>
        <c:crossesAt val="0"/>
        <c:crossBetween val="midCat"/>
      </c:valAx>
      <c:valAx>
        <c:axId val="37623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21844"/>
        <c:crossBetween val="midCat"/>
      </c:valAx>
      <c:valAx>
        <c:axId val="27218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6238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005917"/>
        <c:axId val="803311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249046"/>
        <c:axId val="46797184"/>
      </c:scatterChart>
      <c:valAx>
        <c:axId val="380059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331132"/>
        <c:crossesAt val="0"/>
        <c:crossBetween val="midCat"/>
      </c:valAx>
      <c:valAx>
        <c:axId val="803311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005917"/>
        <c:crossesAt val="0"/>
        <c:crossBetween val="midCat"/>
      </c:valAx>
      <c:valAx>
        <c:axId val="332490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97184"/>
        <c:crossBetween val="midCat"/>
      </c:valAx>
      <c:valAx>
        <c:axId val="467971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2490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