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082328"/>
        <c:axId val="42235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683883"/>
        <c:axId val="99514629"/>
      </c:scatterChart>
      <c:valAx>
        <c:axId val="490823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23510"/>
        <c:crossesAt val="0"/>
        <c:crossBetween val="midCat"/>
      </c:valAx>
      <c:valAx>
        <c:axId val="42235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082328"/>
        <c:crossesAt val="0"/>
        <c:crossBetween val="midCat"/>
      </c:valAx>
      <c:valAx>
        <c:axId val="946838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14629"/>
        <c:crossBetween val="midCat"/>
      </c:valAx>
      <c:valAx>
        <c:axId val="995146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83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