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43218"/>
        <c:axId val="926987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741218"/>
        <c:axId val="24843215"/>
      </c:scatterChart>
      <c:valAx>
        <c:axId val="65432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698749"/>
        <c:crossesAt val="0"/>
        <c:crossBetween val="midCat"/>
      </c:valAx>
      <c:valAx>
        <c:axId val="926987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43218"/>
        <c:crossesAt val="0"/>
        <c:crossBetween val="midCat"/>
      </c:valAx>
      <c:valAx>
        <c:axId val="797412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843215"/>
        <c:crossBetween val="midCat"/>
      </c:valAx>
      <c:valAx>
        <c:axId val="248432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7412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334067"/>
        <c:axId val="934874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507099"/>
        <c:axId val="38933598"/>
      </c:scatterChart>
      <c:valAx>
        <c:axId val="193340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487492"/>
        <c:crossesAt val="0"/>
        <c:crossBetween val="midCat"/>
      </c:valAx>
      <c:valAx>
        <c:axId val="934874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334067"/>
        <c:crossesAt val="0"/>
        <c:crossBetween val="midCat"/>
      </c:valAx>
      <c:valAx>
        <c:axId val="695070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933598"/>
        <c:crossBetween val="midCat"/>
      </c:valAx>
      <c:valAx>
        <c:axId val="3893359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5070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